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68964"/>
        <c:axId val="21502887"/>
      </c:lineChart>
      <c:catAx>
        <c:axId val="5636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2887"/>
        <c:crossesAt val="0"/>
        <c:auto val="1"/>
        <c:lblAlgn val="ctr"/>
        <c:lblOffset val="100"/>
        <c:noMultiLvlLbl val="0"/>
      </c:catAx>
      <c:valAx>
        <c:axId val="21502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8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62715"/>
        <c:axId val="48939152"/>
      </c:lineChart>
      <c:catAx>
        <c:axId val="3056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9152"/>
        <c:crossesAt val="0"/>
        <c:auto val="1"/>
        <c:lblAlgn val="ctr"/>
        <c:lblOffset val="100"/>
        <c:noMultiLvlLbl val="0"/>
      </c:catAx>
      <c:valAx>
        <c:axId val="48939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2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35892"/>
        <c:axId val="74691975"/>
      </c:lineChart>
      <c:catAx>
        <c:axId val="5693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1975"/>
        <c:crossesAt val="0"/>
        <c:auto val="1"/>
        <c:lblAlgn val="ctr"/>
        <c:lblOffset val="100"/>
        <c:noMultiLvlLbl val="0"/>
      </c:catAx>
      <c:valAx>
        <c:axId val="74691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5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26235"/>
        <c:axId val="64555409"/>
      </c:lineChart>
      <c:catAx>
        <c:axId val="2802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5409"/>
        <c:crossesAt val="0"/>
        <c:auto val="1"/>
        <c:lblAlgn val="ctr"/>
        <c:lblOffset val="100"/>
        <c:noMultiLvlLbl val="0"/>
      </c:catAx>
      <c:valAx>
        <c:axId val="64555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6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